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1" firstSheet="0" activeTab="0"/>
  </bookViews>
  <sheets>
    <sheet name="Индексы" sheetId="1" state="visible" r:id="rId2"/>
  </sheets>
  <definedNames>
    <definedName function="false" hidden="false" localSheetId="0" name="_xlnm.Print_Area" vbProcedure="false">Индексы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Социально-экономический мониторинг положения Красноярского края  </t>
  </si>
  <si>
    <t xml:space="preserve">в сравнении с другими регионами Сибирского федерального округа в январе-июле 2023 года</t>
  </si>
  <si>
    <t xml:space="preserve">Индекс промышленного производства в январе-июле 2023г. в % к соответствующему периоду предыдущего года</t>
  </si>
  <si>
    <t xml:space="preserve">Уровень официально зарегистрированной безработицы на конец июня 2023 года, %</t>
  </si>
  <si>
    <t xml:space="preserve">Просроченная задолженность по заработной плате на 1 августа 2023 года, млн рублей</t>
  </si>
  <si>
    <t xml:space="preserve">Средняя номинальная начисленная заработная плата в июне 2023 года, рублей</t>
  </si>
  <si>
    <t xml:space="preserve">Реальная заработная плата в июне 2023 года в % к соответствующему периоду прошлого года</t>
  </si>
  <si>
    <t xml:space="preserve">Стоимость минимального набора продуктов питания в июле 2023 года, рублей</t>
  </si>
  <si>
    <t xml:space="preserve">Индекс потребительских цен на все товары и услуги в июле 2023 года в % к соответствующему периоду прошлого года</t>
  </si>
  <si>
    <t xml:space="preserve">Сибирский федеральный округ</t>
  </si>
  <si>
    <t xml:space="preserve">…</t>
  </si>
  <si>
    <t xml:space="preserve">Республика Алтай </t>
  </si>
  <si>
    <t xml:space="preserve">-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  </t>
  </si>
  <si>
    <t xml:space="preserve">Иркутская область</t>
  </si>
  <si>
    <t xml:space="preserve">Кемеровская область </t>
  </si>
  <si>
    <t xml:space="preserve">Новосибирская область </t>
  </si>
  <si>
    <t xml:space="preserve">Омская область </t>
  </si>
  <si>
    <t xml:space="preserve">Томская область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___"/>
    <numFmt numFmtId="167" formatCode="0.0__"/>
    <numFmt numFmtId="168" formatCode="0.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3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sz val="12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ходные данные" xfId="20"/>
    <cellStyle name="Название документа" xfId="21"/>
    <cellStyle name="Обыч" xfId="22"/>
    <cellStyle name="Обычн12" xfId="23"/>
    <cellStyle name="Обычный_sfo_00" xfId="24"/>
    <cellStyle name="Тип документ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5" activeCellId="0" sqref="B5:B6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26.84"/>
    <col collapsed="false" customWidth="true" hidden="false" outlineLevel="0" max="3" min="3" style="1" width="20.7"/>
    <col collapsed="false" customWidth="true" hidden="false" outlineLevel="0" max="4" min="4" style="1" width="19.14"/>
    <col collapsed="false" customWidth="true" hidden="false" outlineLevel="0" max="5" min="5" style="1" width="19.7"/>
    <col collapsed="false" customWidth="true" hidden="false" outlineLevel="0" max="6" min="6" style="1" width="20.85"/>
    <col collapsed="false" customWidth="true" hidden="false" outlineLevel="0" max="7" min="7" style="1" width="21.28"/>
    <col collapsed="false" customWidth="true" hidden="false" outlineLevel="0" max="8" min="8" style="1" width="26.42"/>
    <col collapsed="false" customWidth="false" hidden="false" outlineLevel="0" max="257" min="9" style="1" width="9.14"/>
  </cols>
  <sheetData>
    <row r="1" customFormat="false" ht="22.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2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2.15" hidden="false" customHeight="true" outlineLevel="0" collapsed="false">
      <c r="A4" s="3"/>
      <c r="B4" s="3"/>
      <c r="C4" s="4"/>
      <c r="D4" s="4"/>
      <c r="E4" s="4"/>
      <c r="F4" s="4"/>
      <c r="G4" s="4"/>
      <c r="H4" s="4"/>
    </row>
    <row r="5" customFormat="false" ht="53.25" hidden="false" customHeight="true" outlineLevel="0" collapsed="false">
      <c r="A5" s="5"/>
      <c r="B5" s="6" t="s">
        <v>2</v>
      </c>
      <c r="C5" s="7" t="s">
        <v>3</v>
      </c>
      <c r="D5" s="7" t="s">
        <v>4</v>
      </c>
      <c r="E5" s="8" t="s">
        <v>5</v>
      </c>
      <c r="F5" s="7" t="s">
        <v>6</v>
      </c>
      <c r="G5" s="7" t="s">
        <v>7</v>
      </c>
      <c r="H5" s="6" t="s">
        <v>8</v>
      </c>
    </row>
    <row r="6" customFormat="false" ht="134.25" hidden="false" customHeight="true" outlineLevel="0" collapsed="false">
      <c r="A6" s="5"/>
      <c r="B6" s="6"/>
      <c r="C6" s="7"/>
      <c r="D6" s="7"/>
      <c r="E6" s="8"/>
      <c r="F6" s="7"/>
      <c r="G6" s="7"/>
      <c r="H6" s="6"/>
    </row>
    <row r="7" customFormat="false" ht="29.1" hidden="false" customHeight="true" outlineLevel="0" collapsed="false">
      <c r="A7" s="9" t="s">
        <v>9</v>
      </c>
      <c r="B7" s="10" t="n">
        <v>99.7</v>
      </c>
      <c r="C7" s="11" t="n">
        <v>0.9</v>
      </c>
      <c r="D7" s="12" t="n">
        <f aca="false">SUM(D8:D17)</f>
        <v>45.819</v>
      </c>
      <c r="E7" s="13" t="n">
        <v>68165.4</v>
      </c>
      <c r="F7" s="14" t="s">
        <v>10</v>
      </c>
      <c r="G7" s="15" t="n">
        <v>6279.88</v>
      </c>
      <c r="H7" s="11" t="s">
        <v>10</v>
      </c>
    </row>
    <row r="8" customFormat="false" ht="29.1" hidden="false" customHeight="true" outlineLevel="0" collapsed="false">
      <c r="A8" s="16" t="s">
        <v>11</v>
      </c>
      <c r="B8" s="17" t="n">
        <v>104</v>
      </c>
      <c r="C8" s="18" t="n">
        <v>2.3</v>
      </c>
      <c r="D8" s="17" t="s">
        <v>12</v>
      </c>
      <c r="E8" s="19" t="n">
        <v>57475.9</v>
      </c>
      <c r="F8" s="18" t="n">
        <v>110</v>
      </c>
      <c r="G8" s="20" t="n">
        <v>6650.55</v>
      </c>
      <c r="H8" s="17" t="n">
        <v>103.9</v>
      </c>
    </row>
    <row r="9" customFormat="false" ht="29.1" hidden="false" customHeight="true" outlineLevel="0" collapsed="false">
      <c r="A9" s="16" t="s">
        <v>13</v>
      </c>
      <c r="B9" s="17" t="n">
        <v>96.9</v>
      </c>
      <c r="C9" s="18" t="n">
        <v>4.2</v>
      </c>
      <c r="D9" s="17" t="s">
        <v>12</v>
      </c>
      <c r="E9" s="19" t="n">
        <v>67202</v>
      </c>
      <c r="F9" s="18" t="n">
        <v>100.4</v>
      </c>
      <c r="G9" s="20" t="n">
        <v>6557.01</v>
      </c>
      <c r="H9" s="17" t="n">
        <v>106.03</v>
      </c>
    </row>
    <row r="10" customFormat="false" ht="29.1" hidden="false" customHeight="true" outlineLevel="0" collapsed="false">
      <c r="A10" s="16" t="s">
        <v>14</v>
      </c>
      <c r="B10" s="17" t="n">
        <v>102.4</v>
      </c>
      <c r="C10" s="18" t="n">
        <v>1.1</v>
      </c>
      <c r="D10" s="17" t="s">
        <v>12</v>
      </c>
      <c r="E10" s="19" t="n">
        <v>66591.5</v>
      </c>
      <c r="F10" s="18" t="n">
        <v>111.8</v>
      </c>
      <c r="G10" s="20" t="n">
        <v>6887.46</v>
      </c>
      <c r="H10" s="17" t="n">
        <v>102.65</v>
      </c>
    </row>
    <row r="11" customFormat="false" ht="29.1" hidden="false" customHeight="true" outlineLevel="0" collapsed="false">
      <c r="A11" s="16" t="s">
        <v>15</v>
      </c>
      <c r="B11" s="17" t="n">
        <v>106.2</v>
      </c>
      <c r="C11" s="18" t="n">
        <v>0.9</v>
      </c>
      <c r="D11" s="17" t="n">
        <v>10.4</v>
      </c>
      <c r="E11" s="19" t="n">
        <v>47927.5</v>
      </c>
      <c r="F11" s="18" t="n">
        <v>113.5</v>
      </c>
      <c r="G11" s="20" t="n">
        <v>6093.95</v>
      </c>
      <c r="H11" s="17" t="n">
        <v>104.37</v>
      </c>
    </row>
    <row r="12" customFormat="false" ht="29.1" hidden="false" customHeight="true" outlineLevel="0" collapsed="false">
      <c r="A12" s="16" t="s">
        <v>16</v>
      </c>
      <c r="B12" s="17" t="n">
        <v>95.8</v>
      </c>
      <c r="C12" s="18" t="n">
        <v>0.7</v>
      </c>
      <c r="D12" s="17" t="n">
        <v>9.919</v>
      </c>
      <c r="E12" s="19" t="n">
        <v>82656.9</v>
      </c>
      <c r="F12" s="18" t="n">
        <v>108.3</v>
      </c>
      <c r="G12" s="20" t="n">
        <v>7007.68</v>
      </c>
      <c r="H12" s="17" t="n">
        <v>104.21</v>
      </c>
    </row>
    <row r="13" s="21" customFormat="true" ht="29.1" hidden="false" customHeight="true" outlineLevel="0" collapsed="false">
      <c r="A13" s="16" t="s">
        <v>17</v>
      </c>
      <c r="B13" s="17" t="n">
        <v>97.7</v>
      </c>
      <c r="C13" s="18" t="n">
        <v>0.8</v>
      </c>
      <c r="D13" s="17" t="s">
        <v>12</v>
      </c>
      <c r="E13" s="19" t="n">
        <v>76435.5</v>
      </c>
      <c r="F13" s="18" t="n">
        <v>110.4</v>
      </c>
      <c r="G13" s="20" t="n">
        <v>6548.68</v>
      </c>
      <c r="H13" s="17" t="n">
        <v>104.23</v>
      </c>
    </row>
    <row r="14" customFormat="false" ht="29.1" hidden="false" customHeight="true" outlineLevel="0" collapsed="false">
      <c r="A14" s="16" t="s">
        <v>18</v>
      </c>
      <c r="B14" s="17" t="n">
        <v>100.4</v>
      </c>
      <c r="C14" s="18" t="n">
        <v>0.8</v>
      </c>
      <c r="D14" s="17" t="n">
        <v>13.6</v>
      </c>
      <c r="E14" s="19" t="n">
        <v>67194.6</v>
      </c>
      <c r="F14" s="18" t="n">
        <v>107.6</v>
      </c>
      <c r="G14" s="20" t="n">
        <v>6002.99</v>
      </c>
      <c r="H14" s="17" t="n">
        <v>103.86</v>
      </c>
    </row>
    <row r="15" customFormat="false" ht="29.1" hidden="false" customHeight="true" outlineLevel="0" collapsed="false">
      <c r="A15" s="16" t="s">
        <v>19</v>
      </c>
      <c r="B15" s="17" t="n">
        <v>107</v>
      </c>
      <c r="C15" s="18" t="n">
        <v>0.9</v>
      </c>
      <c r="D15" s="17" t="n">
        <v>0.1</v>
      </c>
      <c r="E15" s="19" t="n">
        <v>65343</v>
      </c>
      <c r="F15" s="18" t="n">
        <v>115.2</v>
      </c>
      <c r="G15" s="20" t="n">
        <v>6227.19</v>
      </c>
      <c r="H15" s="17" t="n">
        <v>103</v>
      </c>
    </row>
    <row r="16" customFormat="false" ht="29.1" hidden="false" customHeight="true" outlineLevel="0" collapsed="false">
      <c r="A16" s="16" t="s">
        <v>20</v>
      </c>
      <c r="B16" s="17" t="n">
        <v>105.5</v>
      </c>
      <c r="C16" s="18" t="n">
        <v>0.9</v>
      </c>
      <c r="D16" s="17" t="n">
        <v>0.5</v>
      </c>
      <c r="E16" s="19" t="n">
        <v>57771.3</v>
      </c>
      <c r="F16" s="18" t="n">
        <v>116.8</v>
      </c>
      <c r="G16" s="20" t="n">
        <v>5487.8</v>
      </c>
      <c r="H16" s="17" t="n">
        <v>103.4</v>
      </c>
    </row>
    <row r="17" customFormat="false" ht="29.1" hidden="false" customHeight="true" outlineLevel="0" collapsed="false">
      <c r="A17" s="16" t="s">
        <v>21</v>
      </c>
      <c r="B17" s="17" t="n">
        <v>100.8</v>
      </c>
      <c r="C17" s="18" t="n">
        <v>0.8</v>
      </c>
      <c r="D17" s="17" t="n">
        <v>11.3</v>
      </c>
      <c r="E17" s="19" t="n">
        <v>70227.6</v>
      </c>
      <c r="F17" s="18" t="n">
        <v>111.7</v>
      </c>
      <c r="G17" s="20" t="n">
        <v>5976.6</v>
      </c>
      <c r="H17" s="17" t="n">
        <v>103.8</v>
      </c>
    </row>
    <row r="18" customFormat="false" ht="22.15" hidden="false" customHeight="true" outlineLevel="0" collapsed="false">
      <c r="A18" s="22"/>
    </row>
  </sheetData>
  <mergeCells count="10"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5:17:01Z</dcterms:created>
  <dc:creator>Светлана Юрьевна</dc:creator>
  <dc:description/>
  <dc:language>en-US</dc:language>
  <cp:lastModifiedBy>User</cp:lastModifiedBy>
  <cp:lastPrinted>2023-11-01T01:56:48Z</cp:lastPrinted>
  <dcterms:modified xsi:type="dcterms:W3CDTF">2023-11-01T01:57:10Z</dcterms:modified>
  <cp:revision>0</cp:revision>
  <dc:subject/>
  <dc:title/>
</cp:coreProperties>
</file>